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ПОВАЯ ФОРМА ДОКЛАДА" sheetId="1" state="visible" r:id="rId2"/>
    <sheet name="Показатели" sheetId="2" state="visible" r:id="rId3"/>
  </sheets>
  <definedNames>
    <definedName function="false" hidden="false" localSheetId="1" name="_xlnm.Print_Titles" vbProcedure="false">Показател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5">
  <si>
    <t xml:space="preserve">УТВЕРЖДЕНА</t>
  </si>
  <si>
    <t xml:space="preserve">постановлением Правительства
Российской Федерации
от 17 декабря 2012 г.№ 1317</t>
  </si>
  <si>
    <t xml:space="preserve">ТИПОВАЯ ФОРМА ДОКЛАДА</t>
  </si>
  <si>
    <t xml:space="preserve">Бекмеметьев Олег Николаевич</t>
  </si>
  <si>
    <t xml:space="preserve">(ф.и.о. главы местной администрации городского округа (муниципального района))</t>
  </si>
  <si>
    <t xml:space="preserve">г. Глазов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2016 год и их пранируемых значениях на 3 летний период</t>
  </si>
  <si>
    <t xml:space="preserve">городских округов и муниципальных районов за 2016 год и их пранируемые значения на 3 летний период</t>
  </si>
  <si>
    <t xml:space="preserve">Подпись</t>
  </si>
  <si>
    <t xml:space="preserve">Дата</t>
  </si>
  <si>
    <t xml:space="preserve">"_______"</t>
  </si>
  <si>
    <t xml:space="preserve">__________</t>
  </si>
  <si>
    <t xml:space="preserve">_______</t>
  </si>
  <si>
    <t xml:space="preserve">г.</t>
  </si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(официальное наименование городского округа (муниципального района))</t>
  </si>
  <si>
    <t xml:space="preserve">  Единица 
измерения</t>
  </si>
  <si>
    <t xml:space="preserve">Отчетная информация</t>
  </si>
  <si>
    <t xml:space="preserve">Примечание</t>
  </si>
  <si>
    <t xml:space="preserve">2016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на 10 тыс. человек населения</t>
  </si>
  <si>
    <t xml:space="preserve">единиц</t>
  </si>
  <si>
    <t xml:space="preserve">Число  субъектов малого предпринимательства включает в себя число МП, число СП  и число ИП. Данные предоставлены налоговым органом (ЕГРЮЛ, ЕГРИП).  Темп роста МП и ИП прогнозируется на основании подпрограммы «Создание условий для развития малого и среднего предпринимательства» муниципальной программы «Создание условий для устойчивого экономического развития», утвержденной постановлением Администрации города Глазова от 29.09.2014 № 9/26  (с учетом текущей ситуации).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Темп роста численности на МП прогнозируется на основании  
подпрограммы «Создание условий для развития малого и среднего предпринимательства» муниципальной программы «Создание условий для устойчивого экономического развития», утвержденной постановлением Администрации города Глазова от 29.09.2014 № 9/26 (с учетом текущей ситуации).
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Объем инвестиций в основной капитал по крупным и средним предприятиям и организациям города (за исключением бюджетных средств) в 2016 году составил 1362,3 млн. руб., что составило в действующих ценах к 2015 году 76,7%.  Соответственно объемы инвестиций в основной капитал (за исключением бюджетных средств) в расчете на 1 жителя составили в 2015 году 18839,3 рублей и в 2016 году 14521,6 рублей. Решающее влияние на динамику показателя оказывает реализация градообразующим предприятием  АО «Чепецкий механический завод» инвестиционных программ  в части развития неядерных видов бизнеса. 
На период 2017 – 2019 планируется увеличение показателя в соответствии с инвестиционными программами предприятий города Глазова, реализуемыми и планируемыми к реализации на территории МО «Город Глазов» в прогнозный период.
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В 2016 году показатель увеличился за счет продажи 30 земельных участков</t>
  </si>
  <si>
    <t xml:space="preserve">5.</t>
  </si>
  <si>
    <t xml:space="preserve">Доля прибыльных сельскохозяйственных организаций в общем их числе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Отчетная цифра за 2016 год состоит из протяженности дорог требующих ремонта 18,8 км., определенному по результатам комплексного обследования УДС города, протяженности грунтовых дорог 22,2 км. по состоянию на 31.12.2016 а так же 3,6 км. дорог отремонтированных в 2016 году. Недостаточное финансирование ремонта дорог приводит к увеличению протяженности автодорог не отвечающих нормативному требованию (при нормативной потребности в ремонте 9,8 км. дорог ежегодно, финансируется ремонт 2,5 км. дорог).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На протяжении отчетного периода среднемесячная номинальная начисленная заработная плата работников крупных и средних организаций  демонстрирует положительную  динамику, однако темп роста заработной платы по г. Глазову продолжает  оставаться ниже общереспубликанских значений.     В 2016 году среднемесячная заработная плата работников крупных и средних организаций  по г. Глазову составила 26620,0 рублей или 108,1% от уровня    2015 года.   
Прогноз номинальной начисленной заработной платы рассчитан в соответствии с     прогнозами предприятий и организаций города, предусматривающими  стабильно невысокие  темпы роста  заработной платы в силу объективных  (негативных) внешних факторов. 
В   2017-2019  годах  планируется  ежегодный рост номинальной  начисленной   средней заработной  платы работников крупных и средних предприятий и некоммерческих организаций городского округа   в размере 8-8,1%. 
</t>
  </si>
  <si>
    <t xml:space="preserve">муниципальных дошкольных образовательных учреждений</t>
  </si>
  <si>
    <t xml:space="preserve">На основании Постановления Правительства УР от 15.02.2016 г. №51 " О внесении изменений в Постановление Правительства УР от 15.07. 2013 г. № 315 "Об утверждении Положения  об оплате труда работников бюджетных, казенных образовательных организаций и иных учреждений, подведомственных Министерству образования и науки УР" произошло повышение заработной платы на 2,7 % всем работникам дошкольных образовательных организаций. Средняя зарплата в 2016 году составила 16062,60 рублей (2015 год - 15634,30 рублей). В прогнозируемый период 2016- 2018 годы планируется повышение заработной платы работников дошкольных организаций к предыдущему году с учетом коэффициента в 2017 году - 1,04, в 2018 - 1,055, в 2019 - 1,056.</t>
  </si>
  <si>
    <t xml:space="preserve">муниципальных общеобразовательных учреждений</t>
  </si>
  <si>
    <t xml:space="preserve">На основании Постановления Правительства УР от 15.02.2016 г. №51 " О внесении изменений в Постановление Правительства УР от 15.07.2013 г. №315 «Об утверждении Положения об оплате труда работников государственных учреждений, подведомственных Министерству образования и науки УР» произошло повышение заработной платы на 2,8% у учебно-вспомогательного и обслуживающего персонала общеобразовательных организаций. Средняя зарплата работников муниципальных общеобразовательных учреждений  составила 22 495,20 рублей (в 2015 году-21 892,8 рублей), увеличение произошло на 2,75%. В прогнозируемый период 2017-2019 годы планируется повышение зарплаты работников общеобразовательных организаций к предыдущему году с учетом коэффициента: в 2017 году -1.03, в 2018 году-1,055, в 2019 году-1,056, а также с учетом выполнения дорожной карты. </t>
  </si>
  <si>
    <t xml:space="preserve">учителей муниципальных общеобразовательных учреждений</t>
  </si>
  <si>
    <t xml:space="preserve">
	Увеличение зарплаты учителей общеобразовательных организаций в 2016 году произошло за счет увеличения учебной нагрузки и составило 23 877,96 рублей (в 2015 году-23 021,95 рублей). В прогнозируемый период 2017-2019 годы планируется увеличение заработной платы учителей с учетом коэффициента: в 2017 году-1,01, в 2018 -1,055, в 2019году-1,056, а также с учетом выполнения дорожной карты. 
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В 2016 году численность детей в возрасте 1 - 6 лет составила 6678 человек, из них 94,43 % получают дошкольную образовательную услугу в детских садах города (2015 г. - 94,37 %). В прогнозном периоде наблюдается тенденция по увеличению рождаемости детей , в связи с этим планируется ввод в эксплуатацию детского сада в поселке Птицефабрик на 160 мест.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детей в возрасте 1-6 лет, стоящих на учете для определения в муниципальные дошкольные образовательные организации, в 2016 г. составила - 11,19 % (2015 году -11,69 %). Снижение показателя  произошло за счет  увеличения числа мест воспитанников в группах дошкольных организаций, в соответствии с нормами СаНПиН 2.4.1.3049-13.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В системе дошкольного образования города отсутствуют детские сады, находящиеся в аварийном состоянии, за счет проведения текущих  косметических ремонтов и санитарно-гигиенической обработки организаций.</t>
  </si>
  <si>
    <t xml:space="preserve">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В 2015-2016 учебном году в 11-х классах школ города обучалось 446 детей. Из них 1 ребенок оставлен на повторное обучение по болезни. Все выпускники сдававшие ЕГЭ по русскому языку и математике сдали экзамены по математике и по русскому языку, что составляет 100% (в 2015 г-99,74%). Успешная сдача ЕГЭ по русскому языку и по математике всеми выпускниками школ города связано с усилением методической работы, подбору квалифицированных кадров, работающих на старшей ступени школы. В прогнозном периоде будет продолжена работа по подготовке выпускников к успешной сдаче ЕГЭ по обязательным предметам и предметам по выбору.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В 2016 году значение показателя составляет 90,37% (в 2015 году - 88,52%). Рост по показателю составил 1.85 % в связи с улучшением условий для доступа детей-инвалидов и с организацией дистанционного обучения. МБОУ "Гимназия № 8" требует капитального ремонта, не может быть признана соответствующей современным условиям обучения. В 2019 году в соответствии с Перечнем приоритетных проектов, направленных на развитие социальной инфраструктуры, предполагаемых к реализации в 2015-2020 годах и на период до 2025 года, утвержденным  распоряжением Правительства Удмуртской Республики от 26  декабря 2016 года № 1744-Р «О внесении изменений в программу «Создание новых мест в общеобразовательных организациях в Удмуртской Республике» планируется капитальный ремонт одного учреждения города Глазова.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В 2016 году значение показателя составляет 5,56. Как и в предыдущие годы фактически указывается 1 общеобразовательное учреждение, требующее капитального ремонта и имеющее официальные документы для проведения капитального ремонта - МБОУ "Гимназия № 8". В рамках реализации республиканской программы социально-экономического развития в 2012 году завершилось строительство пристроя со спортивным залом в указанной гимназии. Тем не менее здание сохраняется как требующее ремонта. В 2017 году в муниципальной программе «Развитие образования и воспитание», утвержденной Постановлением Администрации города Глазова от 17.03.2017 № 9/8 О внесении изменений в муниципальную программу «Развитие образования и воспитание» на 2015-2020 годы муниципального образования «Город Глазов», утвержденную Постановлением Администрации города Глазова от 29.07.2014 года № 9/16 «Об утверждении муниципальной программы «Развитие образования и воспитание» на 2015-2020 годы муниципального образования «Город Глазов», предусмотрен капитальный ремонт МБОУ «Гимназия № 8».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В  2015 году число детей первой и второй групп здоровья по результатам профилактического осмотра составило 6 764 чел. (75,69%), в 2016 году-7 477 чел. (75,58%). Незначительное уменьшение доли детей первой и второй групп здоровья по сравнению с 2015 годом на 0,11 % связано с увеличением числа обучающихся в образовательных организациях на 239 человек, в том числе увеличилось количество обучающихся в коррекционных классах (для детей с ограниченными возможностями здоровья) на 15,2% по сравнению с 2015 годом. В прогнозный период планируется усиление методической и профилактической работы и пропаганды здорового образа жизни и здорового питания, в том числе в коррекционных классах, поведение не только спортивных соревнований, но и массовых спортивно-оздоровительных мероприятий для улучшения показателя. 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В 2016 году уменьшилось число школ, организующих обучение во вторую смену. В 2016 году в 2-х общеобразовательных учреждениях (в 2015 году - в 3-х общеобразовательных учреждениях) организовано обучение во вторую смену, что на 1 учреждения меньше, чем в 2015 году (в 2015 году – в 13 классах обучалось 304 ребенка во вторую смену). В 2016 году в 16 классах 381 человек обучается во вторую смену, в том числе в МБОУ «СШ № 2» в 10-ти классах обучается во вторую смену 231 человек, в МБОУ «СШ № 4» в 6-ти классах - 150 человек. Увеличение доли обучающихся во вторую смену в 2016 году по сравнению с 2015 годом составляет 0,71%, что связано с увеличением числа детей в общеобразовательных организациях. В городе нет общеобразовательных организаций, в которых учащиеся занимаются в третью смену. В прогнозный период намечается дальнейшее незначительное увеличение доли детей, обучающихся во вторую смену в связи с увеличением числа школьников и классов-комплектов. Строительство новых школ в соответствии с Программой «Создание новых с
мест в общеобразовательных организациях в Удмуртской Республике на 2016-2025 годы» (распоряжение Правительства Удмуртской Республики от 18 января 2016 года № 28-р) в городе Глазове не предусмотрено. 
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Расходы бюджета на общее образование в расчете на 1 обучающегося в 2016 году снизились и составили 49,83 тыс. рублей (в 2015 году-51,70 тыс. рублей). Это связано с отсутствием в 2015 году финансовых средств, выделенных на выполнение муниципальных заданий образовательных организаций, на подготовку к новому учебному году и отопительному периоду. В прогнозируемый период (2017-2019 годы) расходы бюджета на общее образование в расчете на 1 обучающегося сокращаются в связи с увеличением количества обучающихся и в связи с предварительным неполным доведением бюджетных ассигнований. </t>
  </si>
  <si>
    <t xml:space="preserve">19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Уменьшение доли детей в возрасте 5-18 лет, получающих услуги по дополнительному образованию на 2,65% в 2016 году (в 2015 году-57,79%) связано с увеличением числа детей в городе на 387 человек (в 2015 году- 14 380) т.е. на 2,69 %. Вместе с тем, доля детей, получающих услуги по дополнительному образованию в общеобразовательных организациях (за счет ставок ПДО) и за счёт ведения внеурочной деятельности в рамках внедрения ФГОС с 1 по 6 класс (в 2015 году-с 1 по 5 класс), а также в организациях дополнительного образования в 2016 году увеличилась на 0,5% по сравнению с 2015 годом и составляет 89,5%. Число детей, получающих услуги по дополнительному образованию в организациях, подведомственных Министерству культуры, печати и информации УР (музыкальные школы), также увеличилось на 10 человек, что составляет 0,56%. 
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23.1.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 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Показатель снизился в связи с невостребованностью земельных участков для строительства многоквартирных домов и объектов производственного назначения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оказатель по предоставлению земельных участков для ИЖС не исполнен из-за не решения проблемы обеспечения земельных участков инженерными коммуникациями в связи с отсутствием финансирования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показатель постоянный до 2019 года - в связи  со сменой правообладателя земельного участка в 2015 году и продлением разрешения на строительство ОКС (сроком до 2019 года) 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Изменение количества МКД в связи с вводом в 2016 году МКД по адресам ул. Пастухова, 5,5А, 5Б, 5В, пер. Светлый , 14,  К.Маркса, 20 и переводом общежития ул. Циолковского 2 в МКД и сносом 5 аварийных домов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Увеличение доли организаций коммунального комплекса, осуществляющего производство товаров, оказание услуг по водо-,тепло-, газ-, электроснабжению, водоотведению, очистке сточных вод, утилизации (захоронению) ТБО и использующих объекты коммунальной инфраструктуры на праве частной собственности, по договору аренды или концессии в 2016 году произошло  за счет увеличения числа предприятий по водоснабжению и водоотведению (ООО  "Удмуртская ПТФ"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В 2016 году доля показателя относительно 2015 года снизилась за счет  увеличения дотации на поддержку мер по обеспечению сбалансированности бюджетов. Рост показателя в 2017-2019 годах объясняется повышением объема налоговых и неналоговых доходов и одновременно снижением утвержденного объема безвозмездных поступлений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Просроченная кредиторская задолженность по оплате труда (включая начисления по оплате труда) за 2016 год отсутствует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В планируемом периоде (2017-2019 годы) расходы бюджета на содержание работников органов местного самоуправления увеличиваются в связи с уменьшением среднегодовой численности постоянного населения города Глазова .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Генеральный план города Глазова утвержден решением Глазовской городской Думы от 30.07.2008 № 593. </t>
  </si>
  <si>
    <t xml:space="preserve">3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процентов от числа опрошенных</t>
  </si>
  <si>
    <t xml:space="preserve">Опрос показал, что в 2016 году более, чем в 2 раза увеличилась доля жителей города, признающих улучшение ситуации в городе. Треть опрошенных горожан отметили улучшение ситуации с дорогами (в 2015 году - 4,4%, в 2016 году - 31,8%).  В 2016 году закончилась реконструкция важных для города объектов: ЛДС "Глазов - Арена", глазовский железнодорожный вокзал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Прогноз численности населения рассчитан с учетом отрицательного прироста  и миграционной убылью населения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куб. метров на 1 челове-ка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&quot; '&quot;yy/\'"/>
    <numFmt numFmtId="166" formatCode="General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8.25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b val="true"/>
      <sz val="10"/>
      <color rgb="FF000080"/>
      <name val="Tahoma"/>
      <family val="0"/>
      <charset val="204"/>
    </font>
    <font>
      <sz val="12"/>
      <color rgb="FF000080"/>
      <name val="Tahoma"/>
      <family val="0"/>
      <charset val="204"/>
    </font>
    <font>
      <b val="true"/>
      <sz val="9"/>
      <color rgb="FFFFFFFF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E9E7E4"/>
        <bgColor rgb="FFF3F3F3"/>
      </patternFill>
    </fill>
    <fill>
      <patternFill patternType="solid">
        <fgColor rgb="FFF3F3F3"/>
        <bgColor rgb="FFE9E7E4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9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99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2" min="10" style="0" width="15.28"/>
    <col collapsed="false" customWidth="true" hidden="false" outlineLevel="0" max="13" min="13" style="0" width="10.41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 t="s">
        <v>0</v>
      </c>
      <c r="M1" s="2" t="s">
        <v>0</v>
      </c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4" t="s">
        <v>1</v>
      </c>
      <c r="L2" s="4" t="s">
        <v>1</v>
      </c>
      <c r="M2" s="4" t="s">
        <v>1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3"/>
      <c r="L3" s="3"/>
      <c r="M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1.75" hidden="false" customHeight="true" outlineLevel="0" collapsed="false">
      <c r="A6" s="1"/>
      <c r="B6" s="5" t="s">
        <v>2</v>
      </c>
      <c r="C6" s="5" t="s">
        <v>2</v>
      </c>
      <c r="D6" s="5" t="s">
        <v>2</v>
      </c>
      <c r="E6" s="5" t="s">
        <v>2</v>
      </c>
      <c r="F6" s="5" t="s">
        <v>2</v>
      </c>
      <c r="G6" s="5" t="s">
        <v>2</v>
      </c>
      <c r="H6" s="5" t="s">
        <v>2</v>
      </c>
      <c r="I6" s="5" t="s">
        <v>2</v>
      </c>
      <c r="J6" s="5" t="s">
        <v>2</v>
      </c>
      <c r="K6" s="5" t="s">
        <v>2</v>
      </c>
      <c r="L6" s="5" t="s">
        <v>2</v>
      </c>
      <c r="M6" s="5" t="s">
        <v>2</v>
      </c>
    </row>
    <row r="7" customFormat="false" ht="21.7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true" outlineLevel="0" collapsed="false">
      <c r="A8" s="6"/>
      <c r="B8" s="8" t="s">
        <v>4</v>
      </c>
      <c r="C8" s="8" t="s">
        <v>4</v>
      </c>
      <c r="D8" s="8" t="s">
        <v>4</v>
      </c>
      <c r="E8" s="8" t="s">
        <v>4</v>
      </c>
      <c r="F8" s="8" t="s">
        <v>4</v>
      </c>
      <c r="G8" s="8" t="s">
        <v>4</v>
      </c>
      <c r="H8" s="8" t="s">
        <v>4</v>
      </c>
      <c r="I8" s="8" t="s">
        <v>4</v>
      </c>
      <c r="J8" s="8" t="s">
        <v>4</v>
      </c>
      <c r="K8" s="8" t="s">
        <v>4</v>
      </c>
      <c r="L8" s="8" t="s">
        <v>4</v>
      </c>
      <c r="M8" s="8" t="s">
        <v>4</v>
      </c>
    </row>
    <row r="9" customFormat="false" ht="21.75" hidden="false" customHeight="true" outlineLevel="0" collapsed="false">
      <c r="A9" s="9"/>
      <c r="B9" s="7" t="s">
        <v>5</v>
      </c>
      <c r="C9" s="7" t="s">
        <v>5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</row>
    <row r="10" customFormat="false" ht="16.5" hidden="false" customHeight="true" outlineLevel="0" collapsed="false">
      <c r="A10" s="5"/>
      <c r="B10" s="8" t="s">
        <v>6</v>
      </c>
      <c r="C10" s="8" t="s">
        <v>6</v>
      </c>
      <c r="D10" s="8" t="s">
        <v>6</v>
      </c>
      <c r="E10" s="8" t="s">
        <v>6</v>
      </c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 t="s">
        <v>6</v>
      </c>
      <c r="M10" s="8" t="s">
        <v>6</v>
      </c>
    </row>
    <row r="11" customFormat="false" ht="21.75" hidden="false" customHeight="true" outlineLevel="0" collapsed="false">
      <c r="A11" s="9"/>
      <c r="B11" s="5" t="s">
        <v>7</v>
      </c>
      <c r="C11" s="5" t="s">
        <v>7</v>
      </c>
      <c r="D11" s="5" t="s">
        <v>7</v>
      </c>
      <c r="E11" s="5" t="s">
        <v>7</v>
      </c>
      <c r="F11" s="5" t="s">
        <v>7</v>
      </c>
      <c r="G11" s="5" t="s">
        <v>7</v>
      </c>
      <c r="H11" s="5" t="s">
        <v>7</v>
      </c>
      <c r="I11" s="5" t="s">
        <v>7</v>
      </c>
      <c r="J11" s="5" t="s">
        <v>7</v>
      </c>
      <c r="K11" s="5" t="s">
        <v>7</v>
      </c>
      <c r="L11" s="5" t="s">
        <v>7</v>
      </c>
      <c r="M11" s="5" t="s">
        <v>7</v>
      </c>
    </row>
    <row r="12" customFormat="false" ht="21.75" hidden="false" customHeight="true" outlineLevel="0" collapsed="false">
      <c r="A12" s="5"/>
      <c r="B12" s="5" t="s">
        <v>8</v>
      </c>
      <c r="C12" s="5" t="s">
        <v>9</v>
      </c>
      <c r="D12" s="5" t="s">
        <v>9</v>
      </c>
      <c r="E12" s="5" t="s">
        <v>9</v>
      </c>
      <c r="F12" s="5" t="s">
        <v>9</v>
      </c>
      <c r="G12" s="5" t="s">
        <v>9</v>
      </c>
      <c r="H12" s="5" t="s">
        <v>9</v>
      </c>
      <c r="I12" s="5" t="s">
        <v>9</v>
      </c>
      <c r="J12" s="5" t="s">
        <v>9</v>
      </c>
      <c r="K12" s="5" t="s">
        <v>9</v>
      </c>
      <c r="L12" s="5" t="s">
        <v>9</v>
      </c>
      <c r="M12" s="5" t="s">
        <v>9</v>
      </c>
    </row>
    <row r="13" customFormat="false" ht="21.75" hidden="false" customHeight="true" outlineLevel="0" collapsed="false">
      <c r="A13" s="10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20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1" t="s">
        <v>10</v>
      </c>
      <c r="J16" s="12"/>
      <c r="K16" s="12"/>
      <c r="L16" s="12"/>
      <c r="M16" s="1"/>
    </row>
    <row r="17" customFormat="false" ht="20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1" t="s">
        <v>11</v>
      </c>
      <c r="J17" s="13" t="s">
        <v>12</v>
      </c>
      <c r="K17" s="14" t="s">
        <v>13</v>
      </c>
      <c r="L17" s="14" t="s">
        <v>14</v>
      </c>
      <c r="M17" s="11" t="s">
        <v>15</v>
      </c>
    </row>
    <row r="18" customFormat="false" ht="20.2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6"/>
      <c r="J18" s="16"/>
      <c r="K18" s="16"/>
      <c r="L18" s="16"/>
      <c r="M18" s="16"/>
    </row>
  </sheetData>
  <mergeCells count="10">
    <mergeCell ref="K1:M1"/>
    <mergeCell ref="K2:M2"/>
    <mergeCell ref="B6:M6"/>
    <mergeCell ref="B7:M7"/>
    <mergeCell ref="B8:M8"/>
    <mergeCell ref="B9:M9"/>
    <mergeCell ref="B10:M10"/>
    <mergeCell ref="B11:M11"/>
    <mergeCell ref="B12:M12"/>
    <mergeCell ref="J16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fals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28"/>
    <col collapsed="false" customWidth="true" hidden="false" outlineLevel="0" max="3" min="3" style="0" width="47.56"/>
    <col collapsed="false" customWidth="true" hidden="false" outlineLevel="0" max="4" min="4" style="0" width="21.7"/>
    <col collapsed="false" customWidth="true" hidden="false" outlineLevel="0" max="10" min="5" style="0" width="17.28"/>
    <col collapsed="false" customWidth="true" hidden="false" outlineLevel="0" max="11" min="11" style="0" width="71.41"/>
  </cols>
  <sheetData>
    <row r="1" customFormat="false" ht="33.6" hidden="false" customHeight="true" outlineLevel="0" collapsed="false">
      <c r="A1" s="3"/>
      <c r="B1" s="4" t="s">
        <v>16</v>
      </c>
      <c r="C1" s="4" t="s">
        <v>16</v>
      </c>
      <c r="D1" s="4" t="s">
        <v>16</v>
      </c>
      <c r="E1" s="4" t="s">
        <v>16</v>
      </c>
      <c r="F1" s="4" t="s">
        <v>16</v>
      </c>
      <c r="G1" s="4" t="s">
        <v>16</v>
      </c>
      <c r="H1" s="4" t="s">
        <v>16</v>
      </c>
      <c r="I1" s="4" t="s">
        <v>16</v>
      </c>
      <c r="J1" s="4" t="s">
        <v>16</v>
      </c>
      <c r="K1" s="4" t="s">
        <v>16</v>
      </c>
    </row>
    <row r="2" customFormat="false" ht="19.35" hidden="false" customHeight="true" outlineLevel="0" collapsed="false">
      <c r="A2" s="3"/>
      <c r="B2" s="17"/>
      <c r="C2" s="18" t="s">
        <v>5</v>
      </c>
      <c r="D2" s="18" t="s">
        <v>5</v>
      </c>
      <c r="E2" s="18" t="s">
        <v>5</v>
      </c>
      <c r="F2" s="18" t="s">
        <v>5</v>
      </c>
      <c r="G2" s="18" t="s">
        <v>5</v>
      </c>
      <c r="H2" s="18" t="s">
        <v>5</v>
      </c>
      <c r="I2" s="18" t="s">
        <v>5</v>
      </c>
      <c r="J2" s="18" t="s">
        <v>5</v>
      </c>
      <c r="K2" s="4"/>
    </row>
    <row r="3" customFormat="false" ht="16.7" hidden="false" customHeight="true" outlineLevel="0" collapsed="false">
      <c r="A3" s="3"/>
      <c r="B3" s="17"/>
      <c r="C3" s="19" t="s">
        <v>17</v>
      </c>
      <c r="D3" s="19" t="s">
        <v>17</v>
      </c>
      <c r="E3" s="19" t="s">
        <v>17</v>
      </c>
      <c r="F3" s="19" t="s">
        <v>17</v>
      </c>
      <c r="G3" s="19" t="s">
        <v>17</v>
      </c>
      <c r="H3" s="19" t="s">
        <v>17</v>
      </c>
      <c r="I3" s="19" t="s">
        <v>17</v>
      </c>
      <c r="J3" s="19" t="s">
        <v>17</v>
      </c>
      <c r="K3" s="20"/>
    </row>
    <row r="4" customFormat="false" ht="14.1" hidden="false" customHeight="true" outlineLevel="0" collapsed="false">
      <c r="A4" s="3"/>
      <c r="B4" s="17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409.6" hidden="true" customHeight="true" outlineLevel="0" collapsed="false">
      <c r="A5" s="3"/>
      <c r="B5" s="23"/>
      <c r="C5" s="24"/>
      <c r="D5" s="24"/>
      <c r="E5" s="24"/>
      <c r="F5" s="24"/>
      <c r="G5" s="24"/>
      <c r="H5" s="24"/>
      <c r="I5" s="24"/>
      <c r="J5" s="25"/>
      <c r="K5" s="26"/>
    </row>
    <row r="6" customFormat="false" ht="19.35" hidden="false" customHeight="true" outlineLevel="0" collapsed="false">
      <c r="A6" s="27"/>
      <c r="B6" s="28"/>
      <c r="C6" s="28"/>
      <c r="D6" s="29" t="s">
        <v>18</v>
      </c>
      <c r="E6" s="30" t="s">
        <v>19</v>
      </c>
      <c r="F6" s="30" t="s">
        <v>19</v>
      </c>
      <c r="G6" s="30" t="s">
        <v>19</v>
      </c>
      <c r="H6" s="30" t="s">
        <v>19</v>
      </c>
      <c r="I6" s="30" t="s">
        <v>19</v>
      </c>
      <c r="J6" s="30" t="s">
        <v>19</v>
      </c>
      <c r="K6" s="30" t="s">
        <v>20</v>
      </c>
    </row>
    <row r="7" customFormat="false" ht="19.35" hidden="false" customHeight="true" outlineLevel="0" collapsed="false">
      <c r="A7" s="27"/>
      <c r="B7" s="28"/>
      <c r="C7" s="28"/>
      <c r="D7" s="29" t="s">
        <v>18</v>
      </c>
      <c r="E7" s="31" t="n">
        <f aca="false">G7-2</f>
        <v>2014</v>
      </c>
      <c r="F7" s="31" t="n">
        <f aca="false">G7-1</f>
        <v>2015</v>
      </c>
      <c r="G7" s="31" t="s">
        <v>21</v>
      </c>
      <c r="H7" s="31" t="n">
        <f aca="false">G7+1</f>
        <v>2017</v>
      </c>
      <c r="I7" s="31" t="n">
        <f aca="false">G7+2</f>
        <v>2018</v>
      </c>
      <c r="J7" s="31" t="n">
        <f aca="false">G7+3</f>
        <v>2019</v>
      </c>
      <c r="K7" s="30" t="s">
        <v>20</v>
      </c>
    </row>
    <row r="8" customFormat="false" ht="19.35" hidden="false" customHeight="true" outlineLevel="0" collapsed="false">
      <c r="A8" s="27"/>
      <c r="B8" s="29" t="s">
        <v>22</v>
      </c>
      <c r="C8" s="29" t="s">
        <v>22</v>
      </c>
      <c r="D8" s="29" t="s">
        <v>22</v>
      </c>
      <c r="E8" s="32"/>
      <c r="F8" s="32"/>
      <c r="G8" s="32"/>
      <c r="H8" s="32"/>
      <c r="I8" s="32"/>
      <c r="J8" s="32"/>
      <c r="K8" s="33"/>
    </row>
    <row r="9" customFormat="false" ht="141" hidden="false" customHeight="true" outlineLevel="0" collapsed="false">
      <c r="A9" s="27"/>
      <c r="B9" s="34" t="s">
        <v>23</v>
      </c>
      <c r="C9" s="35" t="s">
        <v>24</v>
      </c>
      <c r="D9" s="34" t="s">
        <v>25</v>
      </c>
      <c r="E9" s="36" t="n">
        <v>306.669480793584</v>
      </c>
      <c r="F9" s="36" t="n">
        <v>302.750736993913</v>
      </c>
      <c r="G9" s="36" t="n">
        <v>291.970024837173</v>
      </c>
      <c r="H9" s="36" t="n">
        <v>295.828877005348</v>
      </c>
      <c r="I9" s="36" t="n">
        <v>299.4640943194</v>
      </c>
      <c r="J9" s="36" t="n">
        <v>303.440860215054</v>
      </c>
      <c r="K9" s="37" t="s">
        <v>26</v>
      </c>
    </row>
    <row r="10" customFormat="false" ht="104.25" hidden="false" customHeight="true" outlineLevel="0" collapsed="false">
      <c r="A10" s="27"/>
      <c r="B10" s="34" t="s">
        <v>27</v>
      </c>
      <c r="C10" s="35" t="s">
        <v>28</v>
      </c>
      <c r="D10" s="34" t="s">
        <v>29</v>
      </c>
      <c r="E10" s="36" t="n">
        <v>21.5560220414589</v>
      </c>
      <c r="F10" s="36" t="n">
        <v>22.1338527295353</v>
      </c>
      <c r="G10" s="36" t="n">
        <v>23.5803105839207</v>
      </c>
      <c r="H10" s="36" t="n">
        <v>24.2565326194495</v>
      </c>
      <c r="I10" s="36" t="n">
        <v>24.7901016349978</v>
      </c>
      <c r="J10" s="36" t="n">
        <v>24.9647307782742</v>
      </c>
      <c r="K10" s="37" t="s">
        <v>30</v>
      </c>
    </row>
    <row r="11" customFormat="false" ht="236.25" hidden="false" customHeight="true" outlineLevel="0" collapsed="false">
      <c r="A11" s="27"/>
      <c r="B11" s="34" t="s">
        <v>31</v>
      </c>
      <c r="C11" s="35" t="s">
        <v>32</v>
      </c>
      <c r="D11" s="34" t="s">
        <v>33</v>
      </c>
      <c r="E11" s="36" t="n">
        <v>13516.1249472351</v>
      </c>
      <c r="F11" s="36" t="n">
        <v>18839.3141184704</v>
      </c>
      <c r="G11" s="36" t="n">
        <v>14521.5593054119</v>
      </c>
      <c r="H11" s="36" t="n">
        <v>15420.740855615</v>
      </c>
      <c r="I11" s="36" t="n">
        <v>16391.4561629153</v>
      </c>
      <c r="J11" s="36" t="n">
        <v>17494.8287096774</v>
      </c>
      <c r="K11" s="37" t="s">
        <v>34</v>
      </c>
    </row>
    <row r="12" customFormat="false" ht="93.75" hidden="false" customHeight="true" outlineLevel="0" collapsed="false">
      <c r="A12" s="27"/>
      <c r="B12" s="34" t="s">
        <v>35</v>
      </c>
      <c r="C12" s="35" t="s">
        <v>36</v>
      </c>
      <c r="D12" s="34" t="s">
        <v>29</v>
      </c>
      <c r="E12" s="36" t="n">
        <v>28.8880611428414</v>
      </c>
      <c r="F12" s="36" t="n">
        <v>30.2974367464062</v>
      </c>
      <c r="G12" s="36" t="n">
        <v>30.3146814557294</v>
      </c>
      <c r="H12" s="36" t="n">
        <v>30.3230968738791</v>
      </c>
      <c r="I12" s="36" t="n">
        <v>30.3299947576084</v>
      </c>
      <c r="J12" s="36" t="n">
        <v>30.3368926413376</v>
      </c>
      <c r="K12" s="37" t="s">
        <v>37</v>
      </c>
    </row>
    <row r="13" customFormat="false" ht="33.6" hidden="false" customHeight="true" outlineLevel="0" collapsed="false">
      <c r="A13" s="27"/>
      <c r="B13" s="34" t="s">
        <v>38</v>
      </c>
      <c r="C13" s="35" t="s">
        <v>39</v>
      </c>
      <c r="D13" s="34" t="s">
        <v>29</v>
      </c>
      <c r="E13" s="36"/>
      <c r="F13" s="36"/>
      <c r="G13" s="36"/>
      <c r="H13" s="36"/>
      <c r="I13" s="36"/>
      <c r="J13" s="36"/>
      <c r="K13" s="37"/>
    </row>
    <row r="14" customFormat="false" ht="159.75" hidden="false" customHeight="true" outlineLevel="0" collapsed="false">
      <c r="A14" s="27"/>
      <c r="B14" s="34" t="s">
        <v>40</v>
      </c>
      <c r="C14" s="35" t="s">
        <v>41</v>
      </c>
      <c r="D14" s="34" t="s">
        <v>29</v>
      </c>
      <c r="E14" s="36" t="n">
        <v>36.9897959183674</v>
      </c>
      <c r="F14" s="36" t="n">
        <v>36.9897959183674</v>
      </c>
      <c r="G14" s="36" t="n">
        <v>34.1951626355296</v>
      </c>
      <c r="H14" s="36" t="n">
        <v>45.7881567973311</v>
      </c>
      <c r="I14" s="36" t="n">
        <v>46.9557964970809</v>
      </c>
      <c r="J14" s="36" t="n">
        <v>48.4570475396163</v>
      </c>
      <c r="K14" s="37" t="s">
        <v>42</v>
      </c>
    </row>
    <row r="15" customFormat="false" ht="116.45" hidden="false" customHeight="true" outlineLevel="0" collapsed="false">
      <c r="A15" s="27"/>
      <c r="B15" s="34" t="s">
        <v>43</v>
      </c>
      <c r="C15" s="35" t="s">
        <v>44</v>
      </c>
      <c r="D15" s="34" t="s">
        <v>29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7"/>
    </row>
    <row r="16" customFormat="false" ht="33.6" hidden="false" customHeight="true" outlineLevel="0" collapsed="false">
      <c r="A16" s="27"/>
      <c r="B16" s="34" t="s">
        <v>45</v>
      </c>
      <c r="C16" s="35" t="s">
        <v>46</v>
      </c>
      <c r="D16" s="34"/>
      <c r="E16" s="32"/>
      <c r="F16" s="32"/>
      <c r="G16" s="32"/>
      <c r="H16" s="32"/>
      <c r="I16" s="32"/>
      <c r="J16" s="32"/>
      <c r="K16" s="33"/>
    </row>
    <row r="17" customFormat="false" ht="275.25" hidden="false" customHeight="true" outlineLevel="0" collapsed="false">
      <c r="A17" s="27"/>
      <c r="B17" s="34" t="s">
        <v>45</v>
      </c>
      <c r="C17" s="38" t="s">
        <v>47</v>
      </c>
      <c r="D17" s="34" t="s">
        <v>33</v>
      </c>
      <c r="E17" s="36" t="n">
        <v>23352</v>
      </c>
      <c r="F17" s="36" t="n">
        <v>24614.2</v>
      </c>
      <c r="G17" s="36" t="n">
        <v>26620</v>
      </c>
      <c r="H17" s="36" t="n">
        <v>28305.9</v>
      </c>
      <c r="I17" s="36" t="n">
        <v>30570.3</v>
      </c>
      <c r="J17" s="36" t="n">
        <v>33046.5</v>
      </c>
      <c r="K17" s="37" t="s">
        <v>48</v>
      </c>
    </row>
    <row r="18" customFormat="false" ht="210" hidden="false" customHeight="true" outlineLevel="0" collapsed="false">
      <c r="A18" s="27"/>
      <c r="B18" s="34" t="s">
        <v>45</v>
      </c>
      <c r="C18" s="38" t="s">
        <v>49</v>
      </c>
      <c r="D18" s="34" t="s">
        <v>33</v>
      </c>
      <c r="E18" s="36" t="n">
        <v>14640.4</v>
      </c>
      <c r="F18" s="36" t="n">
        <v>15634.3</v>
      </c>
      <c r="G18" s="36" t="n">
        <v>16062.6</v>
      </c>
      <c r="H18" s="36" t="n">
        <v>16705</v>
      </c>
      <c r="I18" s="36" t="n">
        <v>17623</v>
      </c>
      <c r="J18" s="36" t="n">
        <v>18610</v>
      </c>
      <c r="K18" s="37" t="s">
        <v>50</v>
      </c>
    </row>
    <row r="19" customFormat="false" ht="33.6" hidden="false" customHeight="true" outlineLevel="0" collapsed="false">
      <c r="A19" s="27"/>
      <c r="B19" s="34" t="s">
        <v>45</v>
      </c>
      <c r="C19" s="38" t="s">
        <v>51</v>
      </c>
      <c r="D19" s="34" t="s">
        <v>33</v>
      </c>
      <c r="E19" s="36" t="n">
        <v>21374.9</v>
      </c>
      <c r="F19" s="36" t="n">
        <v>21892.8</v>
      </c>
      <c r="G19" s="36" t="n">
        <v>22495.2</v>
      </c>
      <c r="H19" s="36" t="n">
        <v>23170.06</v>
      </c>
      <c r="I19" s="36" t="n">
        <v>24444.4</v>
      </c>
      <c r="J19" s="36" t="n">
        <v>25813.29</v>
      </c>
      <c r="K19" s="37" t="s">
        <v>52</v>
      </c>
    </row>
    <row r="20" customFormat="false" ht="130.5" hidden="false" customHeight="true" outlineLevel="0" collapsed="false">
      <c r="A20" s="27"/>
      <c r="B20" s="34" t="s">
        <v>45</v>
      </c>
      <c r="C20" s="38" t="s">
        <v>53</v>
      </c>
      <c r="D20" s="34" t="s">
        <v>33</v>
      </c>
      <c r="E20" s="36" t="n">
        <v>22703.4709754638</v>
      </c>
      <c r="F20" s="36" t="n">
        <v>23021.9534050179</v>
      </c>
      <c r="G20" s="36" t="n">
        <v>23877.9642618571</v>
      </c>
      <c r="H20" s="36" t="n">
        <v>24116.7404006678</v>
      </c>
      <c r="I20" s="36" t="n">
        <v>25443.1608235949</v>
      </c>
      <c r="J20" s="36" t="n">
        <v>26867.979966611</v>
      </c>
      <c r="K20" s="37" t="s">
        <v>54</v>
      </c>
    </row>
    <row r="21" customFormat="false" ht="33.6" hidden="false" customHeight="true" outlineLevel="0" collapsed="false">
      <c r="A21" s="27"/>
      <c r="B21" s="34" t="s">
        <v>45</v>
      </c>
      <c r="C21" s="38" t="s">
        <v>55</v>
      </c>
      <c r="D21" s="34" t="s">
        <v>33</v>
      </c>
      <c r="E21" s="36" t="n">
        <v>16621.9</v>
      </c>
      <c r="F21" s="36" t="n">
        <v>17281.8</v>
      </c>
      <c r="G21" s="36" t="n">
        <v>17246.9</v>
      </c>
      <c r="H21" s="36" t="n">
        <v>22047.3</v>
      </c>
      <c r="I21" s="36" t="n">
        <v>25844</v>
      </c>
      <c r="J21" s="36" t="n">
        <v>27292</v>
      </c>
      <c r="K21" s="37"/>
    </row>
    <row r="22" customFormat="false" ht="33.6" hidden="false" customHeight="true" outlineLevel="0" collapsed="false">
      <c r="A22" s="27"/>
      <c r="B22" s="34" t="s">
        <v>45</v>
      </c>
      <c r="C22" s="38" t="s">
        <v>56</v>
      </c>
      <c r="D22" s="34" t="s">
        <v>33</v>
      </c>
      <c r="E22" s="36" t="n">
        <v>13385.6</v>
      </c>
      <c r="F22" s="36" t="n">
        <v>13676.5</v>
      </c>
      <c r="G22" s="36" t="n">
        <v>14943.5</v>
      </c>
      <c r="H22" s="36" t="n">
        <v>14943.5</v>
      </c>
      <c r="I22" s="36" t="n">
        <v>14943.5</v>
      </c>
      <c r="J22" s="36" t="n">
        <v>14943.5</v>
      </c>
      <c r="K22" s="37"/>
    </row>
    <row r="23" customFormat="false" ht="19.35" hidden="false" customHeight="true" outlineLevel="0" collapsed="false">
      <c r="A23" s="27"/>
      <c r="B23" s="29" t="s">
        <v>57</v>
      </c>
      <c r="C23" s="29" t="s">
        <v>57</v>
      </c>
      <c r="D23" s="29" t="s">
        <v>57</v>
      </c>
      <c r="E23" s="32"/>
      <c r="F23" s="32"/>
      <c r="G23" s="32"/>
      <c r="H23" s="32"/>
      <c r="I23" s="32"/>
      <c r="J23" s="32"/>
      <c r="K23" s="33"/>
    </row>
    <row r="24" customFormat="false" ht="120" hidden="false" customHeight="true" outlineLevel="0" collapsed="false">
      <c r="A24" s="27"/>
      <c r="B24" s="34" t="s">
        <v>58</v>
      </c>
      <c r="C24" s="35" t="s">
        <v>59</v>
      </c>
      <c r="D24" s="34" t="s">
        <v>29</v>
      </c>
      <c r="E24" s="36" t="n">
        <v>89.7465437788019</v>
      </c>
      <c r="F24" s="36" t="n">
        <v>94.3726800296956</v>
      </c>
      <c r="G24" s="36" t="n">
        <v>94.429469901168</v>
      </c>
      <c r="H24" s="36" t="n">
        <v>94.4477523072343</v>
      </c>
      <c r="I24" s="36" t="n">
        <v>94.4673945116554</v>
      </c>
      <c r="J24" s="36" t="n">
        <v>94.8084235156479</v>
      </c>
      <c r="K24" s="37" t="s">
        <v>60</v>
      </c>
    </row>
    <row r="25" customFormat="false" ht="105" hidden="false" customHeight="true" outlineLevel="0" collapsed="false">
      <c r="A25" s="27"/>
      <c r="B25" s="34" t="s">
        <v>61</v>
      </c>
      <c r="C25" s="35" t="s">
        <v>62</v>
      </c>
      <c r="D25" s="34" t="s">
        <v>29</v>
      </c>
      <c r="E25" s="36" t="n">
        <v>19.6572580645161</v>
      </c>
      <c r="F25" s="36" t="n">
        <v>11.6852264291017</v>
      </c>
      <c r="G25" s="36" t="n">
        <v>11.1859838274933</v>
      </c>
      <c r="H25" s="36" t="n">
        <v>11.1938076808574</v>
      </c>
      <c r="I25" s="36" t="n">
        <v>8.86692239598702</v>
      </c>
      <c r="J25" s="36" t="n">
        <v>8.04328751096812</v>
      </c>
      <c r="K25" s="37" t="s">
        <v>63</v>
      </c>
    </row>
    <row r="26" customFormat="false" ht="89.1" hidden="false" customHeight="true" outlineLevel="0" collapsed="false">
      <c r="A26" s="27"/>
      <c r="B26" s="34" t="s">
        <v>64</v>
      </c>
      <c r="C26" s="35" t="s">
        <v>65</v>
      </c>
      <c r="D26" s="34" t="s">
        <v>29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s">
        <v>66</v>
      </c>
    </row>
    <row r="27" customFormat="false" ht="19.35" hidden="false" customHeight="true" outlineLevel="0" collapsed="false">
      <c r="A27" s="27"/>
      <c r="B27" s="29" t="s">
        <v>67</v>
      </c>
      <c r="C27" s="29" t="s">
        <v>67</v>
      </c>
      <c r="D27" s="29" t="s">
        <v>67</v>
      </c>
      <c r="E27" s="32"/>
      <c r="F27" s="32"/>
      <c r="G27" s="32"/>
      <c r="H27" s="32"/>
      <c r="I27" s="32"/>
      <c r="J27" s="32"/>
      <c r="K27" s="33"/>
    </row>
    <row r="28" customFormat="false" ht="116.45" hidden="false" customHeight="true" outlineLevel="0" collapsed="false">
      <c r="A28" s="27"/>
      <c r="B28" s="34" t="s">
        <v>68</v>
      </c>
      <c r="C28" s="35" t="s">
        <v>69</v>
      </c>
      <c r="D28" s="34" t="s">
        <v>29</v>
      </c>
      <c r="E28" s="36" t="n">
        <v>99.5535714285714</v>
      </c>
      <c r="F28" s="36" t="n">
        <v>99.75</v>
      </c>
      <c r="G28" s="36" t="n">
        <v>0</v>
      </c>
      <c r="H28" s="36" t="n">
        <v>0</v>
      </c>
      <c r="I28" s="36" t="n">
        <v>0</v>
      </c>
      <c r="J28" s="36" t="n">
        <v>0</v>
      </c>
      <c r="K28" s="37"/>
    </row>
    <row r="29" customFormat="false" ht="187.5" hidden="false" customHeight="true" outlineLevel="0" collapsed="false">
      <c r="A29" s="27"/>
      <c r="B29" s="34" t="s">
        <v>70</v>
      </c>
      <c r="C29" s="35" t="s">
        <v>71</v>
      </c>
      <c r="D29" s="34" t="s">
        <v>29</v>
      </c>
      <c r="E29" s="36" t="n">
        <v>0.468384074941452</v>
      </c>
      <c r="F29" s="36" t="n">
        <v>0.257731958762887</v>
      </c>
      <c r="G29" s="36" t="n">
        <v>0</v>
      </c>
      <c r="H29" s="36" t="n">
        <v>0</v>
      </c>
      <c r="I29" s="36" t="n">
        <v>0</v>
      </c>
      <c r="J29" s="36" t="n">
        <v>0</v>
      </c>
      <c r="K29" s="37" t="s">
        <v>72</v>
      </c>
    </row>
    <row r="30" customFormat="false" ht="225.75" hidden="false" customHeight="true" outlineLevel="0" collapsed="false">
      <c r="A30" s="27"/>
      <c r="B30" s="34" t="s">
        <v>73</v>
      </c>
      <c r="C30" s="35" t="s">
        <v>74</v>
      </c>
      <c r="D30" s="34" t="s">
        <v>29</v>
      </c>
      <c r="E30" s="36" t="n">
        <v>83.7037037037037</v>
      </c>
      <c r="F30" s="36" t="n">
        <v>88.5185185185185</v>
      </c>
      <c r="G30" s="36" t="n">
        <v>90.3703703703704</v>
      </c>
      <c r="H30" s="36" t="n">
        <v>90.7407407407407</v>
      </c>
      <c r="I30" s="36" t="n">
        <v>91.4814814814815</v>
      </c>
      <c r="J30" s="36" t="n">
        <v>92.2222222222222</v>
      </c>
      <c r="K30" s="37" t="s">
        <v>75</v>
      </c>
    </row>
    <row r="31" customFormat="false" ht="315.75" hidden="false" customHeight="true" outlineLevel="0" collapsed="false">
      <c r="A31" s="27"/>
      <c r="B31" s="34" t="s">
        <v>76</v>
      </c>
      <c r="C31" s="35" t="s">
        <v>77</v>
      </c>
      <c r="D31" s="34" t="s">
        <v>29</v>
      </c>
      <c r="E31" s="36" t="n">
        <v>5.55555555555555</v>
      </c>
      <c r="F31" s="36" t="n">
        <v>5.55555555555555</v>
      </c>
      <c r="G31" s="36" t="n">
        <v>5.55555555555555</v>
      </c>
      <c r="H31" s="36" t="n">
        <v>5.55555555555555</v>
      </c>
      <c r="I31" s="36" t="n">
        <v>5.55555555555555</v>
      </c>
      <c r="J31" s="36" t="n">
        <v>11.1111111111111</v>
      </c>
      <c r="K31" s="37" t="s">
        <v>78</v>
      </c>
    </row>
    <row r="32" customFormat="false" ht="242.25" hidden="false" customHeight="true" outlineLevel="0" collapsed="false">
      <c r="A32" s="27"/>
      <c r="B32" s="34" t="s">
        <v>79</v>
      </c>
      <c r="C32" s="35" t="s">
        <v>80</v>
      </c>
      <c r="D32" s="34" t="s">
        <v>29</v>
      </c>
      <c r="E32" s="36" t="n">
        <v>71.6567315262625</v>
      </c>
      <c r="F32" s="36" t="n">
        <v>75.6938227394808</v>
      </c>
      <c r="G32" s="36" t="n">
        <v>75.5786920044476</v>
      </c>
      <c r="H32" s="36" t="n">
        <v>78.5388127853881</v>
      </c>
      <c r="I32" s="36" t="n">
        <v>81.3709903675302</v>
      </c>
      <c r="J32" s="36" t="n">
        <v>83.9989182367259</v>
      </c>
      <c r="K32" s="37" t="s">
        <v>81</v>
      </c>
    </row>
    <row r="33" customFormat="false" ht="89.1" hidden="false" customHeight="true" outlineLevel="0" collapsed="false">
      <c r="A33" s="27"/>
      <c r="B33" s="34" t="s">
        <v>82</v>
      </c>
      <c r="C33" s="35" t="s">
        <v>83</v>
      </c>
      <c r="D33" s="34" t="s">
        <v>29</v>
      </c>
      <c r="E33" s="36" t="n">
        <v>1.78130700718961</v>
      </c>
      <c r="F33" s="36" t="n">
        <v>3.17991631799163</v>
      </c>
      <c r="G33" s="36" t="n">
        <v>3.88973966309342</v>
      </c>
      <c r="H33" s="36" t="n">
        <v>3.90708523666051</v>
      </c>
      <c r="I33" s="36" t="n">
        <v>4.20247426574747</v>
      </c>
      <c r="J33" s="36" t="n">
        <v>4.30709890715401</v>
      </c>
      <c r="K33" s="37" t="s">
        <v>84</v>
      </c>
    </row>
    <row r="34" customFormat="false" ht="172.5" hidden="false" customHeight="true" outlineLevel="0" collapsed="false">
      <c r="A34" s="27"/>
      <c r="B34" s="34" t="s">
        <v>85</v>
      </c>
      <c r="C34" s="35" t="s">
        <v>86</v>
      </c>
      <c r="D34" s="34" t="s">
        <v>87</v>
      </c>
      <c r="E34" s="36" t="n">
        <v>54.8438566478995</v>
      </c>
      <c r="F34" s="36" t="n">
        <v>51.7032329317269</v>
      </c>
      <c r="G34" s="36" t="n">
        <v>49.8274056333628</v>
      </c>
      <c r="H34" s="36" t="n">
        <v>44.5952693069307</v>
      </c>
      <c r="I34" s="36" t="n">
        <v>44.3556191692036</v>
      </c>
      <c r="J34" s="36" t="n">
        <v>44.2097505646666</v>
      </c>
      <c r="K34" s="37" t="s">
        <v>88</v>
      </c>
    </row>
    <row r="35" customFormat="false" ht="231" hidden="false" customHeight="true" outlineLevel="0" collapsed="false">
      <c r="A35" s="27"/>
      <c r="B35" s="34" t="s">
        <v>89</v>
      </c>
      <c r="C35" s="35" t="s">
        <v>90</v>
      </c>
      <c r="D35" s="34" t="s">
        <v>29</v>
      </c>
      <c r="E35" s="36" t="n">
        <v>61.2210168049351</v>
      </c>
      <c r="F35" s="36" t="n">
        <v>57.78859527121</v>
      </c>
      <c r="G35" s="36" t="n">
        <v>55.1432247579061</v>
      </c>
      <c r="H35" s="36" t="n">
        <v>54.8165600807809</v>
      </c>
      <c r="I35" s="36" t="n">
        <v>54.6693521315878</v>
      </c>
      <c r="J35" s="36" t="n">
        <v>55.1731147096687</v>
      </c>
      <c r="K35" s="37" t="s">
        <v>91</v>
      </c>
    </row>
    <row r="36" customFormat="false" ht="19.35" hidden="false" customHeight="true" outlineLevel="0" collapsed="false">
      <c r="A36" s="27"/>
      <c r="B36" s="29" t="s">
        <v>92</v>
      </c>
      <c r="C36" s="29" t="s">
        <v>92</v>
      </c>
      <c r="D36" s="29" t="s">
        <v>92</v>
      </c>
      <c r="E36" s="32"/>
      <c r="F36" s="32"/>
      <c r="G36" s="32"/>
      <c r="H36" s="32"/>
      <c r="I36" s="32"/>
      <c r="J36" s="32"/>
      <c r="K36" s="33"/>
    </row>
    <row r="37" customFormat="false" ht="47.65" hidden="false" customHeight="true" outlineLevel="0" collapsed="false">
      <c r="A37" s="27"/>
      <c r="B37" s="34" t="s">
        <v>93</v>
      </c>
      <c r="C37" s="35" t="s">
        <v>94</v>
      </c>
      <c r="D37" s="34"/>
      <c r="E37" s="32"/>
      <c r="F37" s="32"/>
      <c r="G37" s="32"/>
      <c r="H37" s="32"/>
      <c r="I37" s="32"/>
      <c r="J37" s="32"/>
      <c r="K37" s="33"/>
    </row>
    <row r="38" customFormat="false" ht="19.35" hidden="false" customHeight="true" outlineLevel="0" collapsed="false">
      <c r="A38" s="27"/>
      <c r="B38" s="34" t="s">
        <v>93</v>
      </c>
      <c r="C38" s="38" t="s">
        <v>95</v>
      </c>
      <c r="D38" s="34" t="s">
        <v>29</v>
      </c>
      <c r="E38" s="36" t="n">
        <v>40.6289573659772</v>
      </c>
      <c r="F38" s="36" t="n">
        <v>40.8262815210706</v>
      </c>
      <c r="G38" s="36" t="n">
        <v>41.0399633305263</v>
      </c>
      <c r="H38" s="36" t="n">
        <v>41.1764705882353</v>
      </c>
      <c r="I38" s="36" t="n">
        <v>41.2647374062165</v>
      </c>
      <c r="J38" s="36" t="n">
        <v>41.3978494623656</v>
      </c>
      <c r="K38" s="37"/>
    </row>
    <row r="39" customFormat="false" ht="19.35" hidden="false" customHeight="true" outlineLevel="0" collapsed="false">
      <c r="A39" s="27"/>
      <c r="B39" s="34" t="s">
        <v>93</v>
      </c>
      <c r="C39" s="38" t="s">
        <v>96</v>
      </c>
      <c r="D39" s="34" t="s">
        <v>29</v>
      </c>
      <c r="E39" s="36" t="n">
        <v>60</v>
      </c>
      <c r="F39" s="36" t="n">
        <v>77.7777777777778</v>
      </c>
      <c r="G39" s="36" t="n">
        <v>77.7777777777778</v>
      </c>
      <c r="H39" s="36" t="n">
        <v>77.7777777777778</v>
      </c>
      <c r="I39" s="36" t="n">
        <v>77.7777777777778</v>
      </c>
      <c r="J39" s="36" t="n">
        <v>77.7777777777778</v>
      </c>
      <c r="K39" s="37"/>
    </row>
    <row r="40" customFormat="false" ht="19.35" hidden="false" customHeight="true" outlineLevel="0" collapsed="false">
      <c r="A40" s="27"/>
      <c r="B40" s="34" t="s">
        <v>93</v>
      </c>
      <c r="C40" s="38" t="s">
        <v>97</v>
      </c>
      <c r="D40" s="34" t="s">
        <v>29</v>
      </c>
      <c r="E40" s="36" t="n">
        <v>100</v>
      </c>
      <c r="F40" s="36" t="n">
        <v>100</v>
      </c>
      <c r="G40" s="36" t="n">
        <v>100</v>
      </c>
      <c r="H40" s="36" t="n">
        <v>100</v>
      </c>
      <c r="I40" s="36" t="n">
        <v>100</v>
      </c>
      <c r="J40" s="36" t="n">
        <v>100</v>
      </c>
      <c r="K40" s="37"/>
    </row>
    <row r="41" customFormat="false" ht="87" hidden="false" customHeight="true" outlineLevel="0" collapsed="false">
      <c r="A41" s="27"/>
      <c r="B41" s="34"/>
      <c r="C41" s="35" t="s">
        <v>98</v>
      </c>
      <c r="D41" s="34" t="s">
        <v>29</v>
      </c>
      <c r="E41" s="36" t="n">
        <v>40</v>
      </c>
      <c r="F41" s="36" t="n">
        <v>40</v>
      </c>
      <c r="G41" s="36" t="n">
        <v>40</v>
      </c>
      <c r="H41" s="36" t="n">
        <v>40</v>
      </c>
      <c r="I41" s="36" t="n">
        <v>40</v>
      </c>
      <c r="J41" s="36" t="n">
        <v>40</v>
      </c>
      <c r="K41" s="37"/>
    </row>
    <row r="42" customFormat="false" ht="102.4" hidden="false" customHeight="true" outlineLevel="0" collapsed="false">
      <c r="A42" s="27"/>
      <c r="B42" s="34" t="s">
        <v>99</v>
      </c>
      <c r="C42" s="35" t="s">
        <v>100</v>
      </c>
      <c r="D42" s="34" t="s">
        <v>29</v>
      </c>
      <c r="E42" s="36" t="n">
        <v>33.3333333333333</v>
      </c>
      <c r="F42" s="36" t="n">
        <v>33.3333333333333</v>
      </c>
      <c r="G42" s="36" t="n">
        <v>75</v>
      </c>
      <c r="H42" s="36" t="n">
        <v>60</v>
      </c>
      <c r="I42" s="36" t="n">
        <v>42.8571428571429</v>
      </c>
      <c r="J42" s="36" t="n">
        <v>42.8571428571429</v>
      </c>
      <c r="K42" s="37"/>
    </row>
    <row r="43" customFormat="false" ht="19.35" hidden="false" customHeight="true" outlineLevel="0" collapsed="false">
      <c r="A43" s="27"/>
      <c r="B43" s="29" t="s">
        <v>101</v>
      </c>
      <c r="C43" s="29" t="s">
        <v>101</v>
      </c>
      <c r="D43" s="29" t="s">
        <v>101</v>
      </c>
      <c r="E43" s="32"/>
      <c r="F43" s="32"/>
      <c r="G43" s="32"/>
      <c r="H43" s="32"/>
      <c r="I43" s="32"/>
      <c r="J43" s="32"/>
      <c r="K43" s="33"/>
    </row>
    <row r="44" customFormat="false" ht="47.65" hidden="false" customHeight="true" outlineLevel="0" collapsed="false">
      <c r="A44" s="27"/>
      <c r="B44" s="34" t="s">
        <v>102</v>
      </c>
      <c r="C44" s="35" t="s">
        <v>103</v>
      </c>
      <c r="D44" s="34" t="s">
        <v>29</v>
      </c>
      <c r="E44" s="36" t="n">
        <v>27.945248916605</v>
      </c>
      <c r="F44" s="36" t="n">
        <v>28.5153465609873</v>
      </c>
      <c r="G44" s="36" t="n">
        <v>27.9275430426795</v>
      </c>
      <c r="H44" s="36" t="n">
        <v>31.6488222698073</v>
      </c>
      <c r="I44" s="36" t="n">
        <v>33.8506981740064</v>
      </c>
      <c r="J44" s="36" t="n">
        <v>35.4310344827586</v>
      </c>
      <c r="K44" s="37"/>
    </row>
    <row r="45" customFormat="false" ht="60.95" hidden="false" customHeight="true" outlineLevel="0" collapsed="false">
      <c r="A45" s="27"/>
      <c r="B45" s="39" t="s">
        <v>104</v>
      </c>
      <c r="C45" s="35" t="s">
        <v>105</v>
      </c>
      <c r="D45" s="34" t="s">
        <v>29</v>
      </c>
      <c r="E45" s="36" t="n">
        <v>99.8497692885503</v>
      </c>
      <c r="F45" s="36" t="n">
        <v>89.0970042036929</v>
      </c>
      <c r="G45" s="36" t="n">
        <v>90.3937916207855</v>
      </c>
      <c r="H45" s="36" t="n">
        <v>92.0023075309419</v>
      </c>
      <c r="I45" s="36" t="n">
        <v>93.0016118130297</v>
      </c>
      <c r="J45" s="36" t="n">
        <v>93.0016118130297</v>
      </c>
      <c r="K45" s="37"/>
    </row>
    <row r="46" customFormat="false" ht="19.35" hidden="false" customHeight="true" outlineLevel="0" collapsed="false">
      <c r="A46" s="27"/>
      <c r="B46" s="40" t="s">
        <v>106</v>
      </c>
      <c r="C46" s="40" t="s">
        <v>106</v>
      </c>
      <c r="D46" s="40" t="s">
        <v>106</v>
      </c>
      <c r="E46" s="32"/>
      <c r="F46" s="32"/>
      <c r="G46" s="32"/>
      <c r="H46" s="32"/>
      <c r="I46" s="32"/>
      <c r="J46" s="32"/>
      <c r="K46" s="33"/>
    </row>
    <row r="47" customFormat="false" ht="47.65" hidden="false" customHeight="true" outlineLevel="0" collapsed="false">
      <c r="A47" s="27"/>
      <c r="B47" s="34" t="s">
        <v>107</v>
      </c>
      <c r="C47" s="35" t="s">
        <v>108</v>
      </c>
      <c r="D47" s="35" t="s">
        <v>109</v>
      </c>
      <c r="E47" s="36" t="n">
        <v>21.8253884367403</v>
      </c>
      <c r="F47" s="36" t="n">
        <v>22.044789616469</v>
      </c>
      <c r="G47" s="36" t="n">
        <v>22.2625710257615</v>
      </c>
      <c r="H47" s="36" t="n">
        <v>22.3468950749465</v>
      </c>
      <c r="I47" s="36" t="n">
        <v>22.5134264232009</v>
      </c>
      <c r="J47" s="36" t="n">
        <v>22.5862068965517</v>
      </c>
      <c r="K47" s="37"/>
    </row>
    <row r="48" customFormat="false" ht="33.6" hidden="false" customHeight="true" outlineLevel="0" collapsed="false">
      <c r="A48" s="27"/>
      <c r="B48" s="34" t="s">
        <v>107</v>
      </c>
      <c r="C48" s="35" t="s">
        <v>110</v>
      </c>
      <c r="D48" s="35" t="s">
        <v>109</v>
      </c>
      <c r="E48" s="36" t="n">
        <v>0.192644575770367</v>
      </c>
      <c r="F48" s="36" t="n">
        <v>0.102108120718543</v>
      </c>
      <c r="G48" s="36" t="n">
        <v>0.135772990374263</v>
      </c>
      <c r="H48" s="36" t="n">
        <v>0.106951871657754</v>
      </c>
      <c r="I48" s="36" t="n">
        <v>0.137545551982851</v>
      </c>
      <c r="J48" s="36" t="n">
        <v>0.139043010752688</v>
      </c>
      <c r="K48" s="37"/>
    </row>
    <row r="49" customFormat="false" ht="60.95" hidden="false" customHeight="true" outlineLevel="0" collapsed="false">
      <c r="A49" s="27"/>
      <c r="B49" s="34" t="s">
        <v>111</v>
      </c>
      <c r="C49" s="35" t="s">
        <v>112</v>
      </c>
      <c r="D49" s="35" t="s">
        <v>113</v>
      </c>
      <c r="E49" s="36" t="n">
        <v>1.17</v>
      </c>
      <c r="F49" s="36" t="n">
        <v>1.38</v>
      </c>
      <c r="G49" s="36" t="n">
        <v>0.72</v>
      </c>
      <c r="H49" s="36" t="n">
        <v>1.5</v>
      </c>
      <c r="I49" s="36" t="n">
        <v>1.55</v>
      </c>
      <c r="J49" s="36" t="n">
        <v>1.6</v>
      </c>
      <c r="K49" s="37" t="s">
        <v>114</v>
      </c>
    </row>
    <row r="50" customFormat="false" ht="75" hidden="false" customHeight="true" outlineLevel="0" collapsed="false">
      <c r="A50" s="27"/>
      <c r="B50" s="34" t="s">
        <v>111</v>
      </c>
      <c r="C50" s="35" t="s">
        <v>115</v>
      </c>
      <c r="D50" s="35" t="s">
        <v>113</v>
      </c>
      <c r="E50" s="36" t="n">
        <v>0.52</v>
      </c>
      <c r="F50" s="36" t="n">
        <v>1.04</v>
      </c>
      <c r="G50" s="36" t="n">
        <v>0.45</v>
      </c>
      <c r="H50" s="36" t="n">
        <v>1.3</v>
      </c>
      <c r="I50" s="36" t="n">
        <v>1.35</v>
      </c>
      <c r="J50" s="36" t="n">
        <v>1.4</v>
      </c>
      <c r="K50" s="37" t="s">
        <v>116</v>
      </c>
    </row>
    <row r="51" customFormat="false" ht="116.45" hidden="false" customHeight="true" outlineLevel="0" collapsed="false">
      <c r="A51" s="27"/>
      <c r="B51" s="34" t="s">
        <v>117</v>
      </c>
      <c r="C51" s="35" t="s">
        <v>118</v>
      </c>
      <c r="D51" s="35"/>
      <c r="E51" s="32"/>
      <c r="F51" s="32"/>
      <c r="G51" s="32"/>
      <c r="H51" s="32"/>
      <c r="I51" s="32"/>
      <c r="J51" s="32"/>
      <c r="K51" s="33"/>
    </row>
    <row r="52" customFormat="false" ht="56.25" hidden="false" customHeight="true" outlineLevel="0" collapsed="false">
      <c r="A52" s="27"/>
      <c r="B52" s="34" t="s">
        <v>117</v>
      </c>
      <c r="C52" s="35" t="s">
        <v>119</v>
      </c>
      <c r="D52" s="35" t="s">
        <v>109</v>
      </c>
      <c r="E52" s="36" t="n">
        <v>5900</v>
      </c>
      <c r="F52" s="36" t="n">
        <v>5900</v>
      </c>
      <c r="G52" s="36" t="n">
        <v>5900</v>
      </c>
      <c r="H52" s="36" t="n">
        <v>5900</v>
      </c>
      <c r="I52" s="36" t="n">
        <v>5900</v>
      </c>
      <c r="J52" s="36" t="n">
        <v>0</v>
      </c>
      <c r="K52" s="37" t="s">
        <v>120</v>
      </c>
    </row>
    <row r="53" customFormat="false" ht="33.6" hidden="false" customHeight="true" outlineLevel="0" collapsed="false">
      <c r="A53" s="27"/>
      <c r="B53" s="34" t="s">
        <v>117</v>
      </c>
      <c r="C53" s="35" t="s">
        <v>121</v>
      </c>
      <c r="D53" s="35" t="s">
        <v>109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/>
    </row>
    <row r="54" customFormat="false" ht="19.35" hidden="false" customHeight="true" outlineLevel="0" collapsed="false">
      <c r="A54" s="27"/>
      <c r="B54" s="40" t="s">
        <v>122</v>
      </c>
      <c r="C54" s="40" t="s">
        <v>122</v>
      </c>
      <c r="D54" s="40" t="s">
        <v>122</v>
      </c>
      <c r="E54" s="32"/>
      <c r="F54" s="32"/>
      <c r="G54" s="32"/>
      <c r="H54" s="32"/>
      <c r="I54" s="32"/>
      <c r="J54" s="32"/>
      <c r="K54" s="33"/>
    </row>
    <row r="55" customFormat="false" ht="124.5" hidden="false" customHeight="true" outlineLevel="0" collapsed="false">
      <c r="A55" s="27"/>
      <c r="B55" s="34" t="s">
        <v>123</v>
      </c>
      <c r="C55" s="35" t="s">
        <v>124</v>
      </c>
      <c r="D55" s="35" t="s">
        <v>29</v>
      </c>
      <c r="E55" s="36" t="n">
        <v>100</v>
      </c>
      <c r="F55" s="36" t="n">
        <v>98.6937590711176</v>
      </c>
      <c r="G55" s="36" t="n">
        <v>98.6975397973951</v>
      </c>
      <c r="H55" s="36" t="n">
        <v>100</v>
      </c>
      <c r="I55" s="36" t="n">
        <v>100</v>
      </c>
      <c r="J55" s="36" t="n">
        <v>100</v>
      </c>
      <c r="K55" s="37" t="s">
        <v>125</v>
      </c>
    </row>
    <row r="56" customFormat="false" ht="254.1" hidden="false" customHeight="true" outlineLevel="0" collapsed="false">
      <c r="A56" s="27"/>
      <c r="B56" s="34" t="s">
        <v>126</v>
      </c>
      <c r="C56" s="35" t="s">
        <v>127</v>
      </c>
      <c r="D56" s="35" t="s">
        <v>29</v>
      </c>
      <c r="E56" s="36" t="n">
        <v>81.8181818181818</v>
      </c>
      <c r="F56" s="36" t="n">
        <v>81.8181818181818</v>
      </c>
      <c r="G56" s="36" t="n">
        <v>83.3333333333333</v>
      </c>
      <c r="H56" s="36" t="n">
        <v>83.3333333333333</v>
      </c>
      <c r="I56" s="36" t="n">
        <v>83.3333333333333</v>
      </c>
      <c r="J56" s="36" t="n">
        <v>83.3333333333333</v>
      </c>
      <c r="K56" s="37" t="s">
        <v>128</v>
      </c>
    </row>
    <row r="57" customFormat="false" ht="60.95" hidden="false" customHeight="true" outlineLevel="0" collapsed="false">
      <c r="A57" s="27"/>
      <c r="B57" s="34" t="s">
        <v>129</v>
      </c>
      <c r="C57" s="35" t="s">
        <v>130</v>
      </c>
      <c r="D57" s="35" t="s">
        <v>29</v>
      </c>
      <c r="E57" s="36" t="n">
        <v>99.5670995670996</v>
      </c>
      <c r="F57" s="36" t="n">
        <v>100</v>
      </c>
      <c r="G57" s="36" t="n">
        <v>100</v>
      </c>
      <c r="H57" s="36" t="n">
        <v>100</v>
      </c>
      <c r="I57" s="36" t="n">
        <v>100</v>
      </c>
      <c r="J57" s="36" t="n">
        <v>100</v>
      </c>
      <c r="K57" s="37"/>
    </row>
    <row r="58" customFormat="false" ht="89.1" hidden="false" customHeight="true" outlineLevel="0" collapsed="false">
      <c r="A58" s="27"/>
      <c r="B58" s="34" t="s">
        <v>131</v>
      </c>
      <c r="C58" s="35" t="s">
        <v>132</v>
      </c>
      <c r="D58" s="35" t="s">
        <v>29</v>
      </c>
      <c r="E58" s="36" t="n">
        <v>12.7417519908987</v>
      </c>
      <c r="F58" s="36" t="n">
        <v>12.7574370709382</v>
      </c>
      <c r="G58" s="36" t="n">
        <v>12.8668171557562</v>
      </c>
      <c r="H58" s="36" t="n">
        <v>14.4508670520231</v>
      </c>
      <c r="I58" s="36" t="n">
        <v>14.4508670520231</v>
      </c>
      <c r="J58" s="36" t="n">
        <v>14.4508670520231</v>
      </c>
      <c r="K58" s="37"/>
    </row>
    <row r="59" customFormat="false" ht="19.35" hidden="false" customHeight="true" outlineLevel="0" collapsed="false">
      <c r="A59" s="27"/>
      <c r="B59" s="40" t="s">
        <v>133</v>
      </c>
      <c r="C59" s="40" t="s">
        <v>133</v>
      </c>
      <c r="D59" s="40" t="s">
        <v>133</v>
      </c>
      <c r="E59" s="32"/>
      <c r="F59" s="32"/>
      <c r="G59" s="32"/>
      <c r="H59" s="32"/>
      <c r="I59" s="32"/>
      <c r="J59" s="32"/>
      <c r="K59" s="33"/>
    </row>
    <row r="60" customFormat="false" ht="102.4" hidden="false" customHeight="true" outlineLevel="0" collapsed="false">
      <c r="A60" s="27"/>
      <c r="B60" s="34" t="s">
        <v>134</v>
      </c>
      <c r="C60" s="35" t="s">
        <v>135</v>
      </c>
      <c r="D60" s="35" t="s">
        <v>29</v>
      </c>
      <c r="E60" s="36" t="n">
        <v>39.9525360047571</v>
      </c>
      <c r="F60" s="36" t="n">
        <v>43.9159227035434</v>
      </c>
      <c r="G60" s="36" t="n">
        <v>22.7778252423604</v>
      </c>
      <c r="H60" s="36" t="n">
        <v>59.461807741708</v>
      </c>
      <c r="I60" s="36" t="n">
        <v>64.3456618971786</v>
      </c>
      <c r="J60" s="36" t="n">
        <v>64.3828543202212</v>
      </c>
      <c r="K60" s="37" t="s">
        <v>136</v>
      </c>
    </row>
    <row r="61" customFormat="false" ht="89.1" hidden="false" customHeight="true" outlineLevel="0" collapsed="false">
      <c r="A61" s="27"/>
      <c r="B61" s="34" t="s">
        <v>137</v>
      </c>
      <c r="C61" s="35" t="s">
        <v>138</v>
      </c>
      <c r="D61" s="35" t="s">
        <v>29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7"/>
    </row>
    <row r="62" customFormat="false" ht="60.95" hidden="false" customHeight="true" outlineLevel="0" collapsed="false">
      <c r="A62" s="27"/>
      <c r="B62" s="34" t="s">
        <v>139</v>
      </c>
      <c r="C62" s="35" t="s">
        <v>140</v>
      </c>
      <c r="D62" s="35" t="s">
        <v>87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/>
    </row>
    <row r="63" customFormat="false" ht="102.4" hidden="false" customHeight="true" outlineLevel="0" collapsed="false">
      <c r="A63" s="27"/>
      <c r="B63" s="34" t="s">
        <v>141</v>
      </c>
      <c r="C63" s="35" t="s">
        <v>142</v>
      </c>
      <c r="D63" s="35" t="s">
        <v>29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s">
        <v>143</v>
      </c>
    </row>
    <row r="64" customFormat="false" ht="87.75" hidden="false" customHeight="true" outlineLevel="0" collapsed="false">
      <c r="A64" s="27"/>
      <c r="B64" s="34" t="s">
        <v>144</v>
      </c>
      <c r="C64" s="35" t="s">
        <v>145</v>
      </c>
      <c r="D64" s="35" t="s">
        <v>33</v>
      </c>
      <c r="E64" s="36" t="n">
        <v>1015.50905255382</v>
      </c>
      <c r="F64" s="36" t="n">
        <v>1034.79314733516</v>
      </c>
      <c r="G64" s="36" t="n">
        <v>962.115929475221</v>
      </c>
      <c r="H64" s="36" t="n">
        <v>1015.90160427807</v>
      </c>
      <c r="I64" s="36" t="n">
        <v>1018.1575562701</v>
      </c>
      <c r="J64" s="36" t="n">
        <v>1022.49462365591</v>
      </c>
      <c r="K64" s="37" t="s">
        <v>146</v>
      </c>
    </row>
    <row r="65" customFormat="false" ht="87" hidden="false" customHeight="true" outlineLevel="0" collapsed="false">
      <c r="A65" s="27"/>
      <c r="B65" s="34" t="s">
        <v>147</v>
      </c>
      <c r="C65" s="35" t="s">
        <v>148</v>
      </c>
      <c r="D65" s="35" t="s">
        <v>149</v>
      </c>
      <c r="E65" s="37" t="s">
        <v>150</v>
      </c>
      <c r="F65" s="37" t="s">
        <v>150</v>
      </c>
      <c r="G65" s="37" t="s">
        <v>150</v>
      </c>
      <c r="H65" s="37" t="s">
        <v>150</v>
      </c>
      <c r="I65" s="37" t="s">
        <v>150</v>
      </c>
      <c r="J65" s="37" t="s">
        <v>150</v>
      </c>
      <c r="K65" s="37" t="s">
        <v>151</v>
      </c>
    </row>
    <row r="66" customFormat="false" ht="108.75" hidden="false" customHeight="true" outlineLevel="0" collapsed="false">
      <c r="A66" s="27"/>
      <c r="B66" s="34" t="s">
        <v>152</v>
      </c>
      <c r="C66" s="35" t="s">
        <v>153</v>
      </c>
      <c r="D66" s="35" t="s">
        <v>154</v>
      </c>
      <c r="E66" s="36" t="n">
        <v>46.5</v>
      </c>
      <c r="F66" s="36" t="n">
        <v>46.8</v>
      </c>
      <c r="G66" s="36" t="n">
        <v>51.94</v>
      </c>
      <c r="H66" s="36"/>
      <c r="I66" s="36"/>
      <c r="J66" s="36"/>
      <c r="K66" s="37" t="s">
        <v>155</v>
      </c>
    </row>
    <row r="67" customFormat="false" ht="45.75" hidden="false" customHeight="true" outlineLevel="0" collapsed="false">
      <c r="A67" s="27"/>
      <c r="B67" s="34" t="s">
        <v>156</v>
      </c>
      <c r="C67" s="35" t="s">
        <v>157</v>
      </c>
      <c r="D67" s="35" t="s">
        <v>158</v>
      </c>
      <c r="E67" s="36" t="n">
        <v>94.76</v>
      </c>
      <c r="F67" s="36" t="n">
        <v>94.302</v>
      </c>
      <c r="G67" s="36" t="n">
        <v>93.811</v>
      </c>
      <c r="H67" s="36" t="n">
        <v>93.5</v>
      </c>
      <c r="I67" s="36" t="n">
        <v>93.3</v>
      </c>
      <c r="J67" s="36" t="n">
        <v>93</v>
      </c>
      <c r="K67" s="37" t="s">
        <v>159</v>
      </c>
    </row>
    <row r="68" customFormat="false" ht="19.35" hidden="false" customHeight="true" outlineLevel="0" collapsed="false">
      <c r="A68" s="27"/>
      <c r="B68" s="40" t="s">
        <v>160</v>
      </c>
      <c r="C68" s="40" t="s">
        <v>160</v>
      </c>
      <c r="D68" s="40" t="s">
        <v>160</v>
      </c>
      <c r="E68" s="32"/>
      <c r="F68" s="32"/>
      <c r="G68" s="32"/>
      <c r="H68" s="32"/>
      <c r="I68" s="32"/>
      <c r="J68" s="32"/>
      <c r="K68" s="33"/>
    </row>
    <row r="69" customFormat="false" ht="47.65" hidden="false" customHeight="true" outlineLevel="0" collapsed="false">
      <c r="A69" s="27"/>
      <c r="B69" s="34" t="s">
        <v>161</v>
      </c>
      <c r="C69" s="35" t="s">
        <v>162</v>
      </c>
      <c r="D69" s="35"/>
      <c r="E69" s="32"/>
      <c r="F69" s="32"/>
      <c r="G69" s="32"/>
      <c r="H69" s="32"/>
      <c r="I69" s="32"/>
      <c r="J69" s="32"/>
      <c r="K69" s="33"/>
    </row>
    <row r="70" customFormat="false" ht="33.6" hidden="false" customHeight="true" outlineLevel="0" collapsed="false">
      <c r="A70" s="27"/>
      <c r="B70" s="34" t="s">
        <v>161</v>
      </c>
      <c r="C70" s="35" t="s">
        <v>163</v>
      </c>
      <c r="D70" s="35" t="s">
        <v>164</v>
      </c>
      <c r="E70" s="36" t="n">
        <v>676.31756232687</v>
      </c>
      <c r="F70" s="36" t="n">
        <v>661.276121883657</v>
      </c>
      <c r="G70" s="36" t="n">
        <v>655.484935134293</v>
      </c>
      <c r="H70" s="36" t="n">
        <v>637.949764451093</v>
      </c>
      <c r="I70" s="36" t="n">
        <v>620.890656152692</v>
      </c>
      <c r="J70" s="36" t="n">
        <v>604.145168539326</v>
      </c>
      <c r="K70" s="37"/>
    </row>
    <row r="71" customFormat="false" ht="33.6" hidden="false" customHeight="true" outlineLevel="0" collapsed="false">
      <c r="A71" s="27"/>
      <c r="B71" s="34" t="s">
        <v>161</v>
      </c>
      <c r="C71" s="35" t="s">
        <v>165</v>
      </c>
      <c r="D71" s="35" t="s">
        <v>166</v>
      </c>
      <c r="E71" s="36" t="n">
        <v>0.202351235613965</v>
      </c>
      <c r="F71" s="36" t="n">
        <v>0.181327812678469</v>
      </c>
      <c r="G71" s="36" t="n">
        <v>0.169595326023895</v>
      </c>
      <c r="H71" s="36" t="n">
        <v>0.164507450142305</v>
      </c>
      <c r="I71" s="36" t="n">
        <v>0.159571995858855</v>
      </c>
      <c r="J71" s="36" t="n">
        <v>0.154784669607402</v>
      </c>
      <c r="K71" s="37"/>
    </row>
    <row r="72" customFormat="false" ht="33.6" hidden="false" customHeight="true" outlineLevel="0" collapsed="false">
      <c r="A72" s="27"/>
      <c r="B72" s="34" t="s">
        <v>161</v>
      </c>
      <c r="C72" s="35" t="s">
        <v>167</v>
      </c>
      <c r="D72" s="35" t="s">
        <v>168</v>
      </c>
      <c r="E72" s="36" t="n">
        <v>21.2879254079254</v>
      </c>
      <c r="F72" s="36" t="n">
        <v>18.9943393539506</v>
      </c>
      <c r="G72" s="36" t="n">
        <v>18.5102630463399</v>
      </c>
      <c r="H72" s="36" t="n">
        <v>18.0152447896846</v>
      </c>
      <c r="I72" s="36" t="n">
        <v>17.5336582736237</v>
      </c>
      <c r="J72" s="36" t="n">
        <v>17.0651439002952</v>
      </c>
      <c r="K72" s="37"/>
    </row>
    <row r="73" customFormat="false" ht="33.6" hidden="false" customHeight="true" outlineLevel="0" collapsed="false">
      <c r="A73" s="27"/>
      <c r="B73" s="34" t="s">
        <v>161</v>
      </c>
      <c r="C73" s="35" t="s">
        <v>169</v>
      </c>
      <c r="D73" s="35" t="s">
        <v>168</v>
      </c>
      <c r="E73" s="36" t="n">
        <v>32.4043871706758</v>
      </c>
      <c r="F73" s="36" t="n">
        <v>28.5089588100687</v>
      </c>
      <c r="G73" s="36" t="n">
        <v>27.4826658596456</v>
      </c>
      <c r="H73" s="36" t="n">
        <v>26.7380815816998</v>
      </c>
      <c r="I73" s="36" t="n">
        <v>26.0237426227473</v>
      </c>
      <c r="J73" s="36" t="n">
        <v>25.3287815482863</v>
      </c>
      <c r="K73" s="37"/>
    </row>
    <row r="74" customFormat="false" ht="33.6" hidden="false" customHeight="true" outlineLevel="0" collapsed="false">
      <c r="A74" s="27"/>
      <c r="B74" s="34" t="s">
        <v>161</v>
      </c>
      <c r="C74" s="35" t="s">
        <v>170</v>
      </c>
      <c r="D74" s="35" t="s">
        <v>168</v>
      </c>
      <c r="E74" s="36" t="n">
        <v>102.189635535308</v>
      </c>
      <c r="F74" s="36" t="n">
        <v>101.033957386364</v>
      </c>
      <c r="G74" s="36" t="n">
        <v>96.4844192634561</v>
      </c>
      <c r="H74" s="36" t="n">
        <v>94.3920857142857</v>
      </c>
      <c r="I74" s="36" t="n">
        <v>92.3519020172911</v>
      </c>
      <c r="J74" s="36" t="n">
        <v>90.3625872093023</v>
      </c>
      <c r="K74" s="37"/>
    </row>
    <row r="75" customFormat="false" ht="47.65" hidden="false" customHeight="true" outlineLevel="0" collapsed="false">
      <c r="A75" s="27"/>
      <c r="B75" s="34" t="s">
        <v>171</v>
      </c>
      <c r="C75" s="35" t="s">
        <v>172</v>
      </c>
      <c r="D75" s="35"/>
      <c r="E75" s="32"/>
      <c r="F75" s="32"/>
      <c r="G75" s="32"/>
      <c r="H75" s="32"/>
      <c r="I75" s="32"/>
      <c r="J75" s="32"/>
      <c r="K75" s="33"/>
    </row>
    <row r="76" customFormat="false" ht="47.65" hidden="false" customHeight="true" outlineLevel="0" collapsed="false">
      <c r="A76" s="27"/>
      <c r="B76" s="34" t="s">
        <v>171</v>
      </c>
      <c r="C76" s="35" t="s">
        <v>163</v>
      </c>
      <c r="D76" s="35" t="s">
        <v>173</v>
      </c>
      <c r="E76" s="36" t="n">
        <v>95.5751371886872</v>
      </c>
      <c r="F76" s="36" t="n">
        <v>96.8490912175776</v>
      </c>
      <c r="G76" s="36" t="n">
        <v>104.490624766818</v>
      </c>
      <c r="H76" s="36" t="n">
        <v>101.689839572193</v>
      </c>
      <c r="I76" s="36" t="n">
        <v>98.8531618435156</v>
      </c>
      <c r="J76" s="36" t="n">
        <v>96.1935483870968</v>
      </c>
      <c r="K76" s="37"/>
    </row>
    <row r="77" customFormat="false" ht="33.6" hidden="false" customHeight="true" outlineLevel="0" collapsed="false">
      <c r="A77" s="27"/>
      <c r="B77" s="34" t="s">
        <v>171</v>
      </c>
      <c r="C77" s="35" t="s">
        <v>165</v>
      </c>
      <c r="D77" s="35" t="s">
        <v>166</v>
      </c>
      <c r="E77" s="36" t="n">
        <v>0.215824708724449</v>
      </c>
      <c r="F77" s="36" t="n">
        <v>0.20157880966612</v>
      </c>
      <c r="G77" s="36" t="n">
        <v>0.20157867595179</v>
      </c>
      <c r="H77" s="36" t="n">
        <v>0.19553135623325</v>
      </c>
      <c r="I77" s="36" t="n">
        <v>0.189664862860355</v>
      </c>
      <c r="J77" s="36" t="n">
        <v>0.183973089545367</v>
      </c>
      <c r="K77" s="37"/>
    </row>
    <row r="78" customFormat="false" ht="47.65" hidden="false" customHeight="true" outlineLevel="0" collapsed="false">
      <c r="A78" s="27"/>
      <c r="B78" s="34" t="s">
        <v>171</v>
      </c>
      <c r="C78" s="35" t="s">
        <v>167</v>
      </c>
      <c r="D78" s="35" t="s">
        <v>174</v>
      </c>
      <c r="E78" s="36" t="n">
        <v>1.71788729421697</v>
      </c>
      <c r="F78" s="36" t="n">
        <v>1.82916587134949</v>
      </c>
      <c r="G78" s="36" t="n">
        <v>1.83837716259287</v>
      </c>
      <c r="H78" s="36" t="n">
        <v>1.78930481283422</v>
      </c>
      <c r="I78" s="36" t="n">
        <v>1.7395498392283</v>
      </c>
      <c r="J78" s="36" t="n">
        <v>1.69247311827957</v>
      </c>
      <c r="K78" s="37"/>
    </row>
    <row r="79" customFormat="false" ht="47.65" hidden="false" customHeight="true" outlineLevel="0" collapsed="false">
      <c r="A79" s="27"/>
      <c r="B79" s="34" t="s">
        <v>171</v>
      </c>
      <c r="C79" s="35" t="s">
        <v>169</v>
      </c>
      <c r="D79" s="35" t="s">
        <v>174</v>
      </c>
      <c r="E79" s="36" t="n">
        <v>2.18446601941748</v>
      </c>
      <c r="F79" s="36" t="n">
        <v>1.93387202816483</v>
      </c>
      <c r="G79" s="36" t="n">
        <v>1.97951199752694</v>
      </c>
      <c r="H79" s="36" t="n">
        <v>1.92652406417112</v>
      </c>
      <c r="I79" s="36" t="n">
        <v>1.87245444801715</v>
      </c>
      <c r="J79" s="36" t="n">
        <v>1.82258064516129</v>
      </c>
      <c r="K79" s="37"/>
    </row>
    <row r="80" customFormat="false" ht="47.65" hidden="false" customHeight="true" outlineLevel="0" collapsed="false">
      <c r="A80" s="27"/>
      <c r="B80" s="34" t="s">
        <v>171</v>
      </c>
      <c r="C80" s="35" t="s">
        <v>170</v>
      </c>
      <c r="D80" s="35" t="s">
        <v>174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7"/>
    </row>
  </sheetData>
  <mergeCells count="23">
    <mergeCell ref="B1:K1"/>
    <mergeCell ref="C2:J2"/>
    <mergeCell ref="C3:J3"/>
    <mergeCell ref="B6:C7"/>
    <mergeCell ref="D6:D7"/>
    <mergeCell ref="E6:J6"/>
    <mergeCell ref="K6:K7"/>
    <mergeCell ref="B8:D8"/>
    <mergeCell ref="B16:B22"/>
    <mergeCell ref="B23:D23"/>
    <mergeCell ref="B27:D27"/>
    <mergeCell ref="B36:D36"/>
    <mergeCell ref="B37:B40"/>
    <mergeCell ref="B43:D43"/>
    <mergeCell ref="B46:D46"/>
    <mergeCell ref="B47:B48"/>
    <mergeCell ref="B49:B50"/>
    <mergeCell ref="B51:B53"/>
    <mergeCell ref="B54:D54"/>
    <mergeCell ref="B59:D59"/>
    <mergeCell ref="B68:D68"/>
    <mergeCell ref="B69:B74"/>
    <mergeCell ref="B75:B80"/>
  </mergeCells>
  <printOptions headings="false" gridLines="false" gridLinesSet="true" horizontalCentered="false" verticalCentered="false"/>
  <pageMargins left="0.7875" right="0.196527777777778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 Время печати: &amp;D &amp;T&amp;R&amp;"Tahoma,Regular"&amp;8 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03</cp:lastModifiedBy>
  <cp:lastPrinted>2017-05-15T05:44:04Z</cp:lastPrinted>
  <dcterms:modified xsi:type="dcterms:W3CDTF">2017-05-15T05:45:23Z</dcterms:modified>
  <cp:revision>0</cp:revision>
  <dc:subject/>
  <dc:title/>
</cp:coreProperties>
</file>